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7937379"/>
        <c:axId val="47780534"/>
      </c:scatterChart>
      <c:valAx>
        <c:axId val="793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534"/>
        <c:crossesAt val="0"/>
        <c:crossBetween val="midCat"/>
      </c:valAx>
      <c:valAx>
        <c:axId val="4778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15982795"/>
        <c:axId val="99659497"/>
      </c:scatterChart>
      <c:valAx>
        <c:axId val="159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97"/>
        <c:crossesAt val="0"/>
        <c:crossBetween val="midCat"/>
      </c:valAx>
      <c:valAx>
        <c:axId val="9965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82714542"/>
        <c:axId val="71669877"/>
      </c:scatterChart>
      <c:valAx>
        <c:axId val="8271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877"/>
        <c:crossesAt val="0"/>
        <c:crossBetween val="midCat"/>
      </c:valAx>
      <c:valAx>
        <c:axId val="71669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21686771"/>
        <c:axId val="13459365"/>
      </c:scatterChart>
      <c:valAx>
        <c:axId val="2168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65"/>
        <c:crossesAt val="0"/>
        <c:crossBetween val="midCat"/>
      </c:valAx>
      <c:valAx>
        <c:axId val="1345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90868389"/>
        <c:axId val="86945348"/>
      </c:scatterChart>
      <c:valAx>
        <c:axId val="9086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348"/>
        <c:crossesAt val="0"/>
        <c:crossBetween val="midCat"/>
      </c:valAx>
      <c:valAx>
        <c:axId val="86945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71753532"/>
        <c:axId val="62545351"/>
      </c:scatterChart>
      <c:valAx>
        <c:axId val="717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51"/>
        <c:crossesAt val="0"/>
        <c:crossBetween val="midCat"/>
      </c:valAx>
      <c:valAx>
        <c:axId val="62545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33296079"/>
        <c:axId val="17710308"/>
      </c:scatterChart>
      <c:valAx>
        <c:axId val="3329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308"/>
        <c:crossesAt val="0"/>
        <c:crossBetween val="midCat"/>
      </c:valAx>
      <c:valAx>
        <c:axId val="1771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1439180"/>
        <c:axId val="68043085"/>
      </c:scatterChart>
      <c:valAx>
        <c:axId val="7143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085"/>
        <c:crossesAt val="0"/>
        <c:crossBetween val="midCat"/>
      </c:valAx>
      <c:valAx>
        <c:axId val="6804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23468513"/>
        <c:axId val="440469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64390183"/>
        <c:axId val="25602175"/>
      </c:scatterChart>
      <c:valAx>
        <c:axId val="23468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913"/>
        <c:crossesAt val="-100"/>
        <c:crossBetween val="midCat"/>
      </c:valAx>
      <c:valAx>
        <c:axId val="440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13"/>
        <c:crossesAt val="0"/>
        <c:crossBetween val="midCat"/>
      </c:valAx>
      <c:valAx>
        <c:axId val="64390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175"/>
        <c:crossBetween val="midCat"/>
      </c:valAx>
      <c:valAx>
        <c:axId val="256021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1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14757741"/>
        <c:axId val="85132374"/>
      </c:scatterChart>
      <c:valAx>
        <c:axId val="1475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374"/>
        <c:crossesAt val="0"/>
        <c:crossBetween val="midCat"/>
      </c:valAx>
      <c:valAx>
        <c:axId val="85132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80688072"/>
        <c:axId val="56873494"/>
      </c:scatterChart>
      <c:valAx>
        <c:axId val="8068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494"/>
        <c:crossesAt val="0"/>
        <c:crossBetween val="midCat"/>
      </c:valAx>
      <c:valAx>
        <c:axId val="5687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43056935"/>
        <c:axId val="36817748"/>
      </c:scatterChart>
      <c:valAx>
        <c:axId val="430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48"/>
        <c:crossesAt val="0"/>
        <c:crossBetween val="midCat"/>
      </c:valAx>
      <c:valAx>
        <c:axId val="36817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41657087"/>
        <c:axId val="31513728"/>
      </c:scatterChart>
      <c:valAx>
        <c:axId val="4165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728"/>
        <c:crossesAt val="0"/>
        <c:crossBetween val="midCat"/>
      </c:valAx>
      <c:valAx>
        <c:axId val="31513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16535876"/>
        <c:axId val="1888848"/>
      </c:scatterChart>
      <c:valAx>
        <c:axId val="1653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8"/>
        <c:crossesAt val="0"/>
        <c:crossBetween val="midCat"/>
      </c:valAx>
      <c:valAx>
        <c:axId val="188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66147690"/>
        <c:axId val="18383941"/>
      </c:scatterChart>
      <c:valAx>
        <c:axId val="6614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941"/>
        <c:crossesAt val="0"/>
        <c:crossBetween val="midCat"/>
      </c:valAx>
      <c:valAx>
        <c:axId val="18383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78507410"/>
        <c:axId val="41052805"/>
      </c:scatterChart>
      <c:valAx>
        <c:axId val="7850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805"/>
        <c:crossesAt val="0"/>
        <c:crossBetween val="midCat"/>
      </c:valAx>
      <c:valAx>
        <c:axId val="4105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40364505"/>
        <c:axId val="81266311"/>
      </c:scatterChart>
      <c:valAx>
        <c:axId val="4036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311"/>
        <c:crossesAt val="0"/>
        <c:crossBetween val="midCat"/>
      </c:valAx>
      <c:valAx>
        <c:axId val="8126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67820421"/>
        <c:axId val="9944786"/>
      </c:scatterChart>
      <c:valAx>
        <c:axId val="6782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86"/>
        <c:crossesAt val="0"/>
        <c:crossBetween val="midCat"/>
      </c:valAx>
      <c:valAx>
        <c:axId val="994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34919691"/>
        <c:axId val="9372078"/>
      </c:scatterChart>
      <c:valAx>
        <c:axId val="349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78"/>
        <c:crossesAt val="0"/>
        <c:crossBetween val="midCat"/>
      </c:valAx>
      <c:valAx>
        <c:axId val="937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46871910"/>
        <c:axId val="56935912"/>
      </c:scatterChart>
      <c:valAx>
        <c:axId val="4687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12"/>
        <c:crossesAt val="0"/>
        <c:crossBetween val="midCat"/>
      </c:valAx>
      <c:valAx>
        <c:axId val="5693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79500789"/>
        <c:axId val="51366934"/>
      </c:scatterChart>
      <c:valAx>
        <c:axId val="7950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934"/>
        <c:crossesAt val="0"/>
        <c:crossBetween val="midCat"/>
      </c:valAx>
      <c:valAx>
        <c:axId val="5136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79231723"/>
        <c:axId val="81108075"/>
      </c:scatterChart>
      <c:valAx>
        <c:axId val="7923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75"/>
        <c:crossesAt val="0"/>
        <c:crossBetween val="midCat"/>
      </c:valAx>
      <c:valAx>
        <c:axId val="8110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51542229"/>
        <c:axId val="32615851"/>
      </c:scatterChart>
      <c:valAx>
        <c:axId val="5154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51"/>
        <c:crossesAt val="0"/>
        <c:crossBetween val="midCat"/>
      </c:valAx>
      <c:valAx>
        <c:axId val="32615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42421626"/>
        <c:axId val="41377786"/>
      </c:scatterChart>
      <c:valAx>
        <c:axId val="4242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786"/>
        <c:crossesAt val="0"/>
        <c:crossBetween val="midCat"/>
      </c:valAx>
      <c:valAx>
        <c:axId val="4137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17127942"/>
        <c:axId val="81034895"/>
      </c:scatterChart>
      <c:valAx>
        <c:axId val="1712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895"/>
        <c:crossesAt val="0"/>
        <c:crossBetween val="midCat"/>
      </c:valAx>
      <c:valAx>
        <c:axId val="8103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84696862"/>
        <c:axId val="71118446"/>
      </c:scatterChart>
      <c:valAx>
        <c:axId val="8469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46"/>
        <c:crossesAt val="0"/>
        <c:crossBetween val="midCat"/>
      </c:valAx>
      <c:valAx>
        <c:axId val="71118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670302"/>
        <c:axId val="5709760"/>
      </c:scatterChart>
      <c:valAx>
        <c:axId val="367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0"/>
        <c:crossesAt val="0"/>
        <c:crossBetween val="midCat"/>
      </c:valAx>
      <c:valAx>
        <c:axId val="5709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39800114"/>
        <c:axId val="6275627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28989094"/>
        <c:axId val="44322150"/>
      </c:scatterChart>
      <c:valAx>
        <c:axId val="3980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72"/>
        <c:crossesAt val="-100"/>
        <c:crossBetween val="midCat"/>
      </c:valAx>
      <c:valAx>
        <c:axId val="627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14"/>
        <c:crossesAt val="0"/>
        <c:crossBetween val="midCat"/>
      </c:valAx>
      <c:valAx>
        <c:axId val="28989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50"/>
        <c:crossBetween val="midCat"/>
      </c:valAx>
      <c:valAx>
        <c:axId val="443221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0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0065312"/>
        <c:axId val="87990224"/>
      </c:scatterChart>
      <c:valAx>
        <c:axId val="2006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24"/>
        <c:crossesAt val="0"/>
        <c:crossBetween val="midCat"/>
      </c:valAx>
      <c:valAx>
        <c:axId val="8799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9936614"/>
        <c:axId val="16441041"/>
      </c:scatterChart>
      <c:valAx>
        <c:axId val="4993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41"/>
        <c:crossesAt val="0"/>
        <c:crossBetween val="midCat"/>
      </c:valAx>
      <c:valAx>
        <c:axId val="16441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70193"/>
        <c:axId val="37140798"/>
      </c:scatterChart>
      <c:valAx>
        <c:axId val="77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798"/>
        <c:crossesAt val="0"/>
        <c:crossBetween val="midCat"/>
      </c:valAx>
      <c:valAx>
        <c:axId val="37140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5775873"/>
        <c:axId val="35118106"/>
      </c:scatterChart>
      <c:valAx>
        <c:axId val="5577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106"/>
        <c:crossesAt val="0"/>
        <c:crossBetween val="midCat"/>
      </c:valAx>
      <c:valAx>
        <c:axId val="3511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7927697"/>
        <c:axId val="42869793"/>
      </c:scatterChart>
      <c:valAx>
        <c:axId val="9792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793"/>
        <c:crossesAt val="0"/>
        <c:crossBetween val="midCat"/>
      </c:valAx>
      <c:valAx>
        <c:axId val="42869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61553877"/>
        <c:axId val="79560919"/>
      </c:scatterChart>
      <c:valAx>
        <c:axId val="6155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19"/>
        <c:crossesAt val="0"/>
        <c:crossBetween val="midCat"/>
      </c:valAx>
      <c:valAx>
        <c:axId val="7956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7684187"/>
        <c:axId val="60372451"/>
      </c:scatterChart>
      <c:valAx>
        <c:axId val="4768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451"/>
        <c:crossesAt val="0"/>
        <c:crossBetween val="midCat"/>
      </c:valAx>
      <c:valAx>
        <c:axId val="6037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2233071"/>
        <c:axId val="91816425"/>
      </c:scatterChart>
      <c:valAx>
        <c:axId val="223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425"/>
        <c:crossesAt val="0"/>
        <c:crossBetween val="midCat"/>
      </c:valAx>
      <c:valAx>
        <c:axId val="9181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84677895"/>
        <c:axId val="45157166"/>
      </c:scatterChart>
      <c:valAx>
        <c:axId val="8467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66"/>
        <c:crossesAt val="0"/>
        <c:crossBetween val="midCat"/>
      </c:valAx>
      <c:valAx>
        <c:axId val="4515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32917512"/>
        <c:axId val="12675822"/>
      </c:scatterChart>
      <c:valAx>
        <c:axId val="3291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22"/>
        <c:crossesAt val="0"/>
        <c:crossBetween val="midCat"/>
      </c:valAx>
      <c:valAx>
        <c:axId val="12675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61427388"/>
        <c:axId val="43099264"/>
      </c:scatterChart>
      <c:valAx>
        <c:axId val="6142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264"/>
        <c:crossesAt val="0"/>
        <c:crossBetween val="midCat"/>
      </c:valAx>
      <c:valAx>
        <c:axId val="43099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36455416"/>
        <c:axId val="48835038"/>
      </c:scatterChart>
      <c:valAx>
        <c:axId val="3645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038"/>
        <c:crossesAt val="0"/>
        <c:crossBetween val="midCat"/>
      </c:valAx>
      <c:valAx>
        <c:axId val="48835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